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3895602"/>
        <c:axId val="63688498"/>
      </c:barChart>
      <c:catAx>
        <c:axId val="63895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8498"/>
        <c:crossesAt val="0"/>
        <c:auto val="1"/>
        <c:lblAlgn val="ctr"/>
        <c:lblOffset val="100"/>
        <c:noMultiLvlLbl val="0"/>
      </c:catAx>
      <c:valAx>
        <c:axId val="6368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5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992141-5454-4A56-A817-8ACFB9F9D39F}">
  <header guid="{F4693E79-900C-4AD1-B2BE-722506D395A2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072ED0A0-96E9-4416-99E7-2EB6B9315903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3A992141-5454-4A56-A817-8ACFB9F9D39F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