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128946"/>
        <c:axId val="73767568"/>
      </c:barChart>
      <c:catAx>
        <c:axId val="5212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568"/>
        <c:crossesAt val="0"/>
        <c:auto val="1"/>
        <c:lblAlgn val="ctr"/>
        <c:lblOffset val="100"/>
        <c:noMultiLvlLbl val="0"/>
      </c:catAx>
      <c:valAx>
        <c:axId val="737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DF7436-3C75-4269-97E4-A58A0A069FAC}">
  <header guid="{82A9E35C-2371-4D0E-AA49-12558C2943A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3D6B238-8A87-4C2F-8611-47FF74515E1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2DF7436-3C75-4269-97E4-A58A0A069FA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