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923444"/>
        <c:axId val="82003451"/>
      </c:barChart>
      <c:catAx>
        <c:axId val="7792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451"/>
        <c:crossesAt val="0"/>
        <c:auto val="1"/>
        <c:lblAlgn val="ctr"/>
        <c:lblOffset val="100"/>
        <c:noMultiLvlLbl val="0"/>
      </c:catAx>
      <c:valAx>
        <c:axId val="820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9A019-BC40-4E40-A882-CDE56962670E}">
  <header guid="{E943E70C-F7A7-4411-A6DF-1D3EADECB3D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8D166AA-C117-4364-922A-2DE2544C15A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E39A019-BC40-4E40-A882-CDE56962670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