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9801296"/>
        <c:axId val="99185440"/>
      </c:barChart>
      <c:catAx>
        <c:axId val="1980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440"/>
        <c:crossesAt val="0"/>
        <c:auto val="1"/>
        <c:lblAlgn val="ctr"/>
        <c:lblOffset val="100"/>
        <c:noMultiLvlLbl val="0"/>
      </c:catAx>
      <c:valAx>
        <c:axId val="9918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132CC7-BA0B-4A79-8286-488FBAE8599C}">
  <header guid="{D630DA12-CA7D-40FE-A948-6C8C3F446AA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BA503EAF-EECE-4D4B-9842-A7AFB4B73E37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7132CC7-BA0B-4A79-8286-488FBAE8599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