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265206"/>
        <c:axId val="48897198"/>
      </c:barChart>
      <c:catAx>
        <c:axId val="2526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98"/>
        <c:crossesAt val="0"/>
        <c:auto val="1"/>
        <c:lblAlgn val="ctr"/>
        <c:lblOffset val="100"/>
        <c:noMultiLvlLbl val="0"/>
      </c:catAx>
      <c:valAx>
        <c:axId val="488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7A51AC-F05E-4A57-BD71-708E065C1B64}">
  <header guid="{CD143402-853D-4C0F-929E-F5777FA81A4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EA43FDE-7344-41DB-B6AC-190CD753E80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27A51AC-F05E-4A57-BD71-708E065C1B6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