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4848449"/>
        <c:axId val="64632060"/>
      </c:barChart>
      <c:catAx>
        <c:axId val="3484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060"/>
        <c:crossesAt val="0"/>
        <c:auto val="1"/>
        <c:lblAlgn val="ctr"/>
        <c:lblOffset val="100"/>
        <c:noMultiLvlLbl val="0"/>
      </c:catAx>
      <c:valAx>
        <c:axId val="6463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E9CCF7-12E5-4AA0-9B01-AA144E831664}">
  <header guid="{A35DA4B6-685A-4414-A5EB-834E918BCD4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83F1B18-9AAD-48F1-89FE-50F5A8FC50F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2E9CCF7-12E5-4AA0-9B01-AA144E83166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