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7401265"/>
        <c:axId val="50916729"/>
      </c:barChart>
      <c:catAx>
        <c:axId val="3740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729"/>
        <c:crossesAt val="0"/>
        <c:auto val="1"/>
        <c:lblAlgn val="ctr"/>
        <c:lblOffset val="100"/>
        <c:noMultiLvlLbl val="0"/>
      </c:catAx>
      <c:valAx>
        <c:axId val="5091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A982D8-1883-46D5-A721-310E2F648D9C}">
  <header guid="{36C170DB-4442-4BEC-8835-6D24F084E6B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7232052-BD2E-4F93-BA28-E6C1DA14526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AA982D8-1883-46D5-A721-310E2F648D9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