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7054136"/>
        <c:axId val="94889264"/>
      </c:barChart>
      <c:catAx>
        <c:axId val="7705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264"/>
        <c:crossesAt val="0"/>
        <c:auto val="1"/>
        <c:lblAlgn val="ctr"/>
        <c:lblOffset val="100"/>
        <c:noMultiLvlLbl val="0"/>
      </c:catAx>
      <c:valAx>
        <c:axId val="9488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1193A5-1504-4B90-B8A4-FB72AA360C6E}">
  <header guid="{D911F3A4-3D7D-444A-AE50-DD982517248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3604691-F0FD-435E-BBA5-A96FAB025F5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71193A5-1504-4B90-B8A4-FB72AA360C6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