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349231"/>
        <c:axId val="25938671"/>
      </c:barChart>
      <c:catAx>
        <c:axId val="4434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71"/>
        <c:crossesAt val="0"/>
        <c:auto val="1"/>
        <c:lblAlgn val="ctr"/>
        <c:lblOffset val="100"/>
        <c:noMultiLvlLbl val="0"/>
      </c:catAx>
      <c:valAx>
        <c:axId val="259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8023A-A4B7-471F-AF43-08C087550E16}">
  <header guid="{239E4EC4-B465-4662-9429-083C57DA8AB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7698079-4BCB-45EE-A44C-2573AECE0CB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DA8023A-A4B7-471F-AF43-08C087550E1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