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2621952"/>
        <c:axId val="69396078"/>
      </c:barChart>
      <c:catAx>
        <c:axId val="8262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078"/>
        <c:crossesAt val="0"/>
        <c:auto val="1"/>
        <c:lblAlgn val="ctr"/>
        <c:lblOffset val="100"/>
        <c:noMultiLvlLbl val="0"/>
      </c:catAx>
      <c:valAx>
        <c:axId val="6939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A29511-BFDE-4DE2-ACB7-F3B85285002E}">
  <header guid="{E110890B-B552-4E7E-8E38-A1B402966E6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4CA8746-37DA-469F-A70E-BE266BE07B0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5A29511-BFDE-4DE2-ACB7-F3B85285002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