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140927"/>
        <c:axId val="24228287"/>
      </c:barChart>
      <c:catAx>
        <c:axId val="711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87"/>
        <c:crossesAt val="0"/>
        <c:auto val="1"/>
        <c:lblAlgn val="ctr"/>
        <c:lblOffset val="100"/>
        <c:noMultiLvlLbl val="0"/>
      </c:catAx>
      <c:valAx>
        <c:axId val="242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B74633-F79F-42CE-B7A6-EB4860B8B788}">
  <header guid="{75F970C8-7C30-4B12-9551-4FC8EFC3077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723FE33-282B-4407-A4F6-FA03D008E12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AB74633-F79F-42CE-B7A6-EB4860B8B78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