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961190"/>
        <c:axId val="84247351"/>
      </c:barChart>
      <c:catAx>
        <c:axId val="8961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351"/>
        <c:crossesAt val="0"/>
        <c:auto val="1"/>
        <c:lblAlgn val="ctr"/>
        <c:lblOffset val="100"/>
        <c:noMultiLvlLbl val="0"/>
      </c:catAx>
      <c:valAx>
        <c:axId val="8424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65BB4D-77FF-4530-84AF-B2CDE920A50A}">
  <header guid="{2AD2EA87-0C82-455B-8C72-6E2DB9D22A02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4617EA8D-B902-4816-8785-A3448BDD5024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F865BB4D-77FF-4530-84AF-B2CDE920A50A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