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604179"/>
        <c:axId val="57090131"/>
      </c:barChart>
      <c:catAx>
        <c:axId val="7760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131"/>
        <c:crossesAt val="0"/>
        <c:auto val="1"/>
        <c:lblAlgn val="ctr"/>
        <c:lblOffset val="100"/>
        <c:noMultiLvlLbl val="0"/>
      </c:catAx>
      <c:valAx>
        <c:axId val="570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86697E-1F02-4BD1-9335-80794895819A}">
  <header guid="{AE08F8C3-1986-4D33-B6E8-2AA9F84C35B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666AF7A-810D-41D0-955C-53A5F44C69C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C86697E-1F02-4BD1-9335-80794895819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