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5483259"/>
        <c:axId val="1974304"/>
      </c:barChart>
      <c:catAx>
        <c:axId val="35483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304"/>
        <c:crossesAt val="0"/>
        <c:auto val="1"/>
        <c:lblAlgn val="ctr"/>
        <c:lblOffset val="100"/>
        <c:noMultiLvlLbl val="0"/>
      </c:catAx>
      <c:valAx>
        <c:axId val="197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3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D278F00-173F-4AC2-901F-F569B83C8139}">
  <header guid="{04E2A0B2-530E-44E3-A976-CF3339080F74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DE21EF94-36FC-4F2A-89F1-091C3BE0E8DC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DD278F00-173F-4AC2-901F-F569B83C8139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