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797312"/>
        <c:axId val="24093252"/>
      </c:barChart>
      <c:catAx>
        <c:axId val="8879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252"/>
        <c:crossesAt val="0"/>
        <c:auto val="1"/>
        <c:lblAlgn val="ctr"/>
        <c:lblOffset val="100"/>
        <c:noMultiLvlLbl val="0"/>
      </c:catAx>
      <c:valAx>
        <c:axId val="240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03031A-479A-4A3D-AFD6-BBFAE72DDE4E}">
  <header guid="{6BB1FE56-D757-4DDC-8DA3-71D87A59913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D891123-576A-41E5-949C-FF11B25F44B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403031A-479A-4A3D-AFD6-BBFAE72DDE4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