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59247"/>
        <c:axId val="5528539"/>
      </c:barChart>
      <c:catAx>
        <c:axId val="45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9"/>
        <c:crossesAt val="0"/>
        <c:auto val="1"/>
        <c:lblAlgn val="ctr"/>
        <c:lblOffset val="100"/>
        <c:noMultiLvlLbl val="0"/>
      </c:catAx>
      <c:valAx>
        <c:axId val="55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79A09-3FD9-468C-A439-8DD4EA613809}">
  <header guid="{60C41127-B111-48CC-B329-ADF7900E217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087D43B-3A81-4536-96C2-7239EF5A891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9F79A09-3FD9-468C-A439-8DD4EA61380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