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5736380"/>
        <c:axId val="1420315"/>
      </c:barChart>
      <c:catAx>
        <c:axId val="6573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15"/>
        <c:crossesAt val="0"/>
        <c:auto val="1"/>
        <c:lblAlgn val="ctr"/>
        <c:lblOffset val="100"/>
        <c:noMultiLvlLbl val="0"/>
      </c:catAx>
      <c:valAx>
        <c:axId val="142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8752BD-8D10-4FA2-B375-0F8A2E82A267}">
  <header guid="{11E31623-D86D-4B69-9565-C9EEFD33DC8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67C6844-DD2D-464E-9AC7-19330536481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08752BD-8D10-4FA2-B375-0F8A2E82A26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